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październik  2006 - 2007 roku.</t>
  </si>
  <si>
    <t xml:space="preserve">Grupy                                           bezrobotnych</t>
  </si>
  <si>
    <t xml:space="preserve">I - X.  2006 r </t>
  </si>
  <si>
    <t xml:space="preserve">I - X.  2007 r</t>
  </si>
  <si>
    <t xml:space="preserve">Liczba zarejestrowanych bezrobotnych                                                 /stan na dzień/</t>
  </si>
  <si>
    <t xml:space="preserve">Wzrost,                                                         spadek [-]                                                     w okresie                                                I -X. 2006 roku</t>
  </si>
  <si>
    <t xml:space="preserve">Dynamika                                  w okresie                                   I - X.                 2006 roku                        /stan na 31. XII. 2005 = 100/ 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 spadek [-]                                                     w okresie                                                I -X. 2007 roku</t>
  </si>
  <si>
    <t xml:space="preserve">Dynamika                                  w okresie                                   I - X.                 2007 roku                        /stan na 31. XII. 2006 = 100/ </t>
  </si>
  <si>
    <t xml:space="preserve">Struktura bezrobotnych</t>
  </si>
  <si>
    <t xml:space="preserve"> /stan na dzień/</t>
  </si>
  <si>
    <t xml:space="preserve">31.  XII.  2005 r</t>
  </si>
  <si>
    <t xml:space="preserve">31.  X.  2006 r</t>
  </si>
  <si>
    <t xml:space="preserve">31.  XII.  2006 r</t>
  </si>
  <si>
    <t xml:space="preserve">31.  X.  2007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z ogółem osoby w szczególnej sytuacji na rynku pra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bez kwalifikacji zawodowych</t>
  </si>
  <si>
    <t xml:space="preserve">powyżej 50 roku życia</t>
  </si>
  <si>
    <t xml:space="preserve">samotnie wychowujące co najmniej jedno dziecko do 7 roku życia 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5" min="4" style="0" width="13.56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0" width="12.42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0" t="s">
        <v>10</v>
      </c>
      <c r="I6" s="11" t="s">
        <v>11</v>
      </c>
      <c r="J6" s="12" t="s">
        <v>12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3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4</v>
      </c>
      <c r="C9" s="15" t="s">
        <v>15</v>
      </c>
      <c r="D9" s="10"/>
      <c r="E9" s="11"/>
      <c r="F9" s="14" t="s">
        <v>16</v>
      </c>
      <c r="G9" s="15" t="s">
        <v>17</v>
      </c>
      <c r="H9" s="10"/>
      <c r="I9" s="11"/>
      <c r="J9" s="14" t="s">
        <v>15</v>
      </c>
      <c r="K9" s="16"/>
      <c r="L9" s="16"/>
      <c r="M9" s="16"/>
      <c r="N9" s="11" t="s">
        <v>17</v>
      </c>
    </row>
    <row r="10" customFormat="false" ht="27.75" hidden="false" customHeight="true" outlineLevel="0" collapsed="false">
      <c r="A10" s="4" t="s">
        <v>18</v>
      </c>
      <c r="B10" s="17" t="n">
        <v>233352</v>
      </c>
      <c r="C10" s="18" t="n">
        <v>186330</v>
      </c>
      <c r="D10" s="19" t="n">
        <f aca="false">C10-B10</f>
        <v>-47022</v>
      </c>
      <c r="E10" s="20" t="n">
        <f aca="false">C10/B10*100</f>
        <v>79.8493263396071</v>
      </c>
      <c r="F10" s="21" t="n">
        <v>185417</v>
      </c>
      <c r="G10" s="22" t="n">
        <v>126533</v>
      </c>
      <c r="H10" s="23" t="n">
        <f aca="false">G10-F10</f>
        <v>-58884</v>
      </c>
      <c r="I10" s="24" t="n">
        <f aca="false">G10/F10*100</f>
        <v>68.2423941709768</v>
      </c>
      <c r="J10" s="25" t="n">
        <v>100</v>
      </c>
      <c r="K10" s="26"/>
      <c r="L10" s="26"/>
      <c r="M10" s="26"/>
      <c r="N10" s="27" t="n">
        <v>100</v>
      </c>
    </row>
    <row r="11" customFormat="false" ht="16.5" hidden="false" customHeight="true" outlineLevel="0" collapsed="false">
      <c r="A11" s="28" t="s">
        <v>19</v>
      </c>
      <c r="B11" s="29" t="n">
        <v>125300</v>
      </c>
      <c r="C11" s="30" t="n">
        <v>106567</v>
      </c>
      <c r="D11" s="31" t="n">
        <f aca="false">C11-B11</f>
        <v>-18733</v>
      </c>
      <c r="E11" s="32" t="n">
        <f aca="false">C11/B11*100</f>
        <v>85.049481245012</v>
      </c>
      <c r="F11" s="33" t="n">
        <v>104435</v>
      </c>
      <c r="G11" s="34" t="n">
        <v>74267</v>
      </c>
      <c r="H11" s="35" t="n">
        <f aca="false">G11-F11</f>
        <v>-30168</v>
      </c>
      <c r="I11" s="36" t="n">
        <f aca="false">G11/F11*100</f>
        <v>71.1131325704984</v>
      </c>
      <c r="J11" s="37" t="n">
        <f aca="false">C11/C10*100</f>
        <v>57.192615252509</v>
      </c>
      <c r="K11" s="38"/>
      <c r="L11" s="38"/>
      <c r="M11" s="38"/>
      <c r="N11" s="39" t="n">
        <f aca="false">G11/G10*100</f>
        <v>58.6937794883548</v>
      </c>
    </row>
    <row r="12" customFormat="false" ht="16.5" hidden="false" customHeight="true" outlineLevel="0" collapsed="false">
      <c r="A12" s="40" t="s">
        <v>20</v>
      </c>
      <c r="B12" s="29" t="n">
        <v>108052</v>
      </c>
      <c r="C12" s="30" t="n">
        <f aca="false">C10-C11</f>
        <v>79763</v>
      </c>
      <c r="D12" s="31" t="n">
        <f aca="false">C12-B12</f>
        <v>-28289</v>
      </c>
      <c r="E12" s="32" t="n">
        <f aca="false">C12/B12*100</f>
        <v>73.8190871062081</v>
      </c>
      <c r="F12" s="33" t="n">
        <v>80982</v>
      </c>
      <c r="G12" s="34" t="n">
        <v>52266</v>
      </c>
      <c r="H12" s="35" t="n">
        <f aca="false">G12-F12</f>
        <v>-28716</v>
      </c>
      <c r="I12" s="36" t="n">
        <f aca="false">G12/F12*100</f>
        <v>64.5402682077499</v>
      </c>
      <c r="J12" s="41" t="n">
        <f aca="false">C12/C10*100</f>
        <v>42.807384747491</v>
      </c>
      <c r="K12" s="42"/>
      <c r="L12" s="42"/>
      <c r="M12" s="42"/>
      <c r="N12" s="43" t="n">
        <f aca="false">G12/G10*100</f>
        <v>41.3062205116452</v>
      </c>
    </row>
    <row r="13" customFormat="false" ht="17.25" hidden="false" customHeight="true" outlineLevel="0" collapsed="false">
      <c r="A13" s="40" t="s">
        <v>21</v>
      </c>
      <c r="B13" s="29" t="n">
        <v>187375</v>
      </c>
      <c r="C13" s="30" t="n">
        <v>148460</v>
      </c>
      <c r="D13" s="31" t="n">
        <f aca="false">C13-B13</f>
        <v>-38915</v>
      </c>
      <c r="E13" s="32" t="n">
        <f aca="false">C13/B13*100</f>
        <v>79.231487658439</v>
      </c>
      <c r="F13" s="44" t="n">
        <v>149782</v>
      </c>
      <c r="G13" s="45" t="n">
        <v>102978</v>
      </c>
      <c r="H13" s="35" t="n">
        <f aca="false">G13-F13</f>
        <v>-46804</v>
      </c>
      <c r="I13" s="36" t="n">
        <f aca="false">G13/F13*100</f>
        <v>68.7519194562765</v>
      </c>
      <c r="J13" s="37" t="n">
        <f aca="false">C13/C10*100</f>
        <v>79.6758439328074</v>
      </c>
      <c r="K13" s="38"/>
      <c r="L13" s="38"/>
      <c r="M13" s="38"/>
      <c r="N13" s="39" t="n">
        <f aca="false">G13/G10*100</f>
        <v>81.3843029091225</v>
      </c>
    </row>
    <row r="14" customFormat="false" ht="17.25" hidden="false" customHeight="true" outlineLevel="0" collapsed="false">
      <c r="A14" s="28" t="s">
        <v>22</v>
      </c>
      <c r="B14" s="46" t="n">
        <v>8737</v>
      </c>
      <c r="C14" s="47" t="n">
        <v>5916</v>
      </c>
      <c r="D14" s="31" t="n">
        <f aca="false">C14-B14</f>
        <v>-2821</v>
      </c>
      <c r="E14" s="32" t="n">
        <f aca="false">C14/B14*100</f>
        <v>67.7120293006753</v>
      </c>
      <c r="F14" s="44" t="n">
        <v>5475</v>
      </c>
      <c r="G14" s="45" t="n">
        <v>3294</v>
      </c>
      <c r="H14" s="35" t="n">
        <f aca="false">G14-F14</f>
        <v>-2181</v>
      </c>
      <c r="I14" s="36" t="n">
        <f aca="false">G14/F14*100</f>
        <v>60.1643835616438</v>
      </c>
      <c r="J14" s="41" t="n">
        <f aca="false">C14/C10*100</f>
        <v>3.17501207535019</v>
      </c>
      <c r="K14" s="42"/>
      <c r="L14" s="42"/>
      <c r="M14" s="42"/>
      <c r="N14" s="43" t="n">
        <f aca="false">G14/G10*100</f>
        <v>2.60327345435578</v>
      </c>
    </row>
    <row r="15" customFormat="false" ht="18" hidden="false" customHeight="true" outlineLevel="0" collapsed="false">
      <c r="A15" s="28" t="s">
        <v>23</v>
      </c>
      <c r="B15" s="29" t="n">
        <v>45977</v>
      </c>
      <c r="C15" s="30" t="n">
        <v>37870</v>
      </c>
      <c r="D15" s="31" t="n">
        <f aca="false">C15-B15</f>
        <v>-8107</v>
      </c>
      <c r="E15" s="32" t="n">
        <f aca="false">C15/B15*100</f>
        <v>82.3672705918176</v>
      </c>
      <c r="F15" s="44" t="n">
        <v>35635</v>
      </c>
      <c r="G15" s="45" t="n">
        <v>23555</v>
      </c>
      <c r="H15" s="35" t="n">
        <f aca="false">G15-F15</f>
        <v>-12080</v>
      </c>
      <c r="I15" s="36" t="n">
        <f aca="false">G15/F15*100</f>
        <v>66.100743650905</v>
      </c>
      <c r="J15" s="37" t="n">
        <f aca="false">C15/C10*100</f>
        <v>20.3241560671926</v>
      </c>
      <c r="K15" s="38"/>
      <c r="L15" s="38"/>
      <c r="M15" s="38"/>
      <c r="N15" s="39" t="n">
        <f aca="false">G15/G10*100</f>
        <v>18.6156970908775</v>
      </c>
    </row>
    <row r="16" customFormat="false" ht="18" hidden="false" customHeight="true" outlineLevel="0" collapsed="false">
      <c r="A16" s="28" t="s">
        <v>24</v>
      </c>
      <c r="B16" s="29" t="n">
        <v>35934</v>
      </c>
      <c r="C16" s="30" t="n">
        <v>26826</v>
      </c>
      <c r="D16" s="31" t="n">
        <f aca="false">C16-B16</f>
        <v>-9108</v>
      </c>
      <c r="E16" s="32" t="n">
        <f aca="false">C16/B16*100</f>
        <v>74.6535314743697</v>
      </c>
      <c r="F16" s="44" t="n">
        <v>27567</v>
      </c>
      <c r="G16" s="45" t="n">
        <v>19106</v>
      </c>
      <c r="H16" s="35" t="n">
        <f aca="false">G16-F16</f>
        <v>-8461</v>
      </c>
      <c r="I16" s="36" t="n">
        <f aca="false">G16/F16*100</f>
        <v>69.3075053506004</v>
      </c>
      <c r="J16" s="37" t="n">
        <f aca="false">C16/C10*100</f>
        <v>14.3970375140879</v>
      </c>
      <c r="K16" s="38"/>
      <c r="L16" s="38"/>
      <c r="M16" s="38"/>
      <c r="N16" s="39" t="n">
        <f aca="false">G16/G10*100</f>
        <v>15.0996182813969</v>
      </c>
    </row>
    <row r="17" customFormat="false" ht="18" hidden="false" customHeight="true" outlineLevel="0" collapsed="false">
      <c r="A17" s="28" t="s">
        <v>25</v>
      </c>
      <c r="B17" s="29" t="n">
        <v>197418</v>
      </c>
      <c r="C17" s="30" t="n">
        <f aca="false">C10-C16</f>
        <v>159504</v>
      </c>
      <c r="D17" s="31" t="n">
        <f aca="false">C17-B17</f>
        <v>-37914</v>
      </c>
      <c r="E17" s="32" t="n">
        <f aca="false">C17/B17*100</f>
        <v>80.7950642798529</v>
      </c>
      <c r="F17" s="44" t="n">
        <v>157850</v>
      </c>
      <c r="G17" s="45" t="n">
        <v>107427</v>
      </c>
      <c r="H17" s="35" t="n">
        <f aca="false">G17-F17</f>
        <v>-50423</v>
      </c>
      <c r="I17" s="36" t="n">
        <f aca="false">G17/F17*100</f>
        <v>68.0563826417485</v>
      </c>
      <c r="J17" s="37" t="n">
        <f aca="false">C17/C10*100</f>
        <v>85.6029624859121</v>
      </c>
      <c r="K17" s="38"/>
      <c r="L17" s="38"/>
      <c r="M17" s="38"/>
      <c r="N17" s="39" t="n">
        <f aca="false">G17/G10*100</f>
        <v>84.9003817186031</v>
      </c>
    </row>
    <row r="18" customFormat="false" ht="17.25" hidden="false" customHeight="true" outlineLevel="0" collapsed="false">
      <c r="A18" s="28" t="s">
        <v>26</v>
      </c>
      <c r="B18" s="46" t="n">
        <v>79596</v>
      </c>
      <c r="C18" s="47" t="n">
        <v>63177</v>
      </c>
      <c r="D18" s="31" t="n">
        <f aca="false">C18-B18</f>
        <v>-16419</v>
      </c>
      <c r="E18" s="32" t="n">
        <f aca="false">C18/B18*100</f>
        <v>79.3720789989447</v>
      </c>
      <c r="F18" s="44" t="n">
        <v>64288</v>
      </c>
      <c r="G18" s="45" t="n">
        <v>44292</v>
      </c>
      <c r="H18" s="35" t="n">
        <f aca="false">G18-F18</f>
        <v>-19996</v>
      </c>
      <c r="I18" s="36" t="n">
        <f aca="false">G18/F18*100</f>
        <v>68.8962170233947</v>
      </c>
      <c r="J18" s="41" t="n">
        <f aca="false">C18/C10*100</f>
        <v>33.9059732732249</v>
      </c>
      <c r="K18" s="42"/>
      <c r="L18" s="42"/>
      <c r="M18" s="42"/>
      <c r="N18" s="43" t="n">
        <f aca="false">G18/G10*100</f>
        <v>35.0043071767839</v>
      </c>
    </row>
    <row r="19" customFormat="false" ht="17.25" hidden="false" customHeight="true" outlineLevel="0" collapsed="false">
      <c r="A19" s="28" t="s">
        <v>27</v>
      </c>
      <c r="B19" s="29" t="n">
        <v>153756</v>
      </c>
      <c r="C19" s="30" t="n">
        <f aca="false">C10-C18</f>
        <v>123153</v>
      </c>
      <c r="D19" s="31" t="n">
        <f aca="false">C19-B19</f>
        <v>-30603</v>
      </c>
      <c r="E19" s="32" t="n">
        <f aca="false">C19/B19*100</f>
        <v>80.0963864824787</v>
      </c>
      <c r="F19" s="44" t="n">
        <v>121129</v>
      </c>
      <c r="G19" s="45" t="n">
        <v>82241</v>
      </c>
      <c r="H19" s="35" t="n">
        <f aca="false">G19-F19</f>
        <v>-38888</v>
      </c>
      <c r="I19" s="36" t="n">
        <f aca="false">G19/F19*100</f>
        <v>67.8953842597561</v>
      </c>
      <c r="J19" s="37" t="n">
        <f aca="false">C19/C10*100</f>
        <v>66.0940267267751</v>
      </c>
      <c r="K19" s="38"/>
      <c r="L19" s="38"/>
      <c r="M19" s="38"/>
      <c r="N19" s="39" t="n">
        <f aca="false">G19/G10*100</f>
        <v>64.9956928232161</v>
      </c>
    </row>
    <row r="20" customFormat="false" ht="21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</row>
    <row r="21" customFormat="false" ht="17.25" hidden="false" customHeight="true" outlineLevel="0" collapsed="false">
      <c r="A21" s="40" t="s">
        <v>29</v>
      </c>
      <c r="B21" s="29" t="n">
        <v>45197</v>
      </c>
      <c r="C21" s="30" t="n">
        <v>33421</v>
      </c>
      <c r="D21" s="31" t="n">
        <f aca="false">C21-B21</f>
        <v>-11776</v>
      </c>
      <c r="E21" s="32" t="n">
        <f aca="false">C21/B21*100</f>
        <v>73.9451733522136</v>
      </c>
      <c r="F21" s="44" t="n">
        <v>31244</v>
      </c>
      <c r="G21" s="45" t="n">
        <v>20020</v>
      </c>
      <c r="H21" s="35" t="n">
        <f aca="false">G21-F21</f>
        <v>-11224</v>
      </c>
      <c r="I21" s="36" t="n">
        <f aca="false">G21/F21*100</f>
        <v>64.0763026501088</v>
      </c>
      <c r="J21" s="37" t="n">
        <f aca="false">C21/C10*100</f>
        <v>17.9364568239146</v>
      </c>
      <c r="K21" s="38"/>
      <c r="L21" s="38"/>
      <c r="M21" s="38"/>
      <c r="N21" s="39" t="n">
        <f aca="false">G21/G10*100</f>
        <v>15.821959488829</v>
      </c>
    </row>
    <row r="22" customFormat="false" ht="25.5" hidden="false" customHeight="true" outlineLevel="0" collapsed="false">
      <c r="A22" s="40" t="s">
        <v>30</v>
      </c>
      <c r="B22" s="29" t="n">
        <v>1908</v>
      </c>
      <c r="C22" s="30" t="n">
        <v>1687</v>
      </c>
      <c r="D22" s="31" t="n">
        <f aca="false">C22-B22</f>
        <v>-221</v>
      </c>
      <c r="E22" s="32" t="n">
        <f aca="false">C22/B22*100</f>
        <v>88.4171907756814</v>
      </c>
      <c r="F22" s="33" t="n">
        <v>1549</v>
      </c>
      <c r="G22" s="34" t="n">
        <v>1145</v>
      </c>
      <c r="H22" s="49" t="n">
        <f aca="false">G22-F22</f>
        <v>-404</v>
      </c>
      <c r="I22" s="50" t="n">
        <f aca="false">G22/F22*100</f>
        <v>73.9186571981924</v>
      </c>
      <c r="J22" s="37" t="n">
        <f aca="false">C22/C10*100</f>
        <v>0.905382922771427</v>
      </c>
      <c r="K22" s="38"/>
      <c r="L22" s="38"/>
      <c r="M22" s="38"/>
      <c r="N22" s="39" t="n">
        <f aca="false">G22/G10*100</f>
        <v>0.904902278457003</v>
      </c>
    </row>
    <row r="23" customFormat="false" ht="16.5" hidden="false" customHeight="true" outlineLevel="0" collapsed="false">
      <c r="A23" s="40" t="s">
        <v>31</v>
      </c>
      <c r="B23" s="29" t="n">
        <v>152692</v>
      </c>
      <c r="C23" s="30" t="n">
        <v>120682</v>
      </c>
      <c r="D23" s="31" t="n">
        <f aca="false">C23-B23</f>
        <v>-32010</v>
      </c>
      <c r="E23" s="32" t="n">
        <f aca="false">C23/B23*100</f>
        <v>79.0362297959291</v>
      </c>
      <c r="F23" s="33" t="n">
        <v>120808</v>
      </c>
      <c r="G23" s="34" t="n">
        <v>78081</v>
      </c>
      <c r="H23" s="49" t="n">
        <f aca="false">G23-F23</f>
        <v>-42727</v>
      </c>
      <c r="I23" s="50" t="n">
        <f aca="false">G23/F23*100</f>
        <v>64.6323091186014</v>
      </c>
      <c r="J23" s="37" t="n">
        <f aca="false">C23/C10*100</f>
        <v>64.7678849353298</v>
      </c>
      <c r="K23" s="38"/>
      <c r="L23" s="38"/>
      <c r="M23" s="38"/>
      <c r="N23" s="39" t="n">
        <f aca="false">G23/G10*100</f>
        <v>61.7080129294334</v>
      </c>
    </row>
    <row r="24" customFormat="false" ht="16.5" hidden="false" customHeight="true" outlineLevel="0" collapsed="false">
      <c r="A24" s="40" t="s">
        <v>32</v>
      </c>
      <c r="B24" s="29" t="n">
        <v>57584</v>
      </c>
      <c r="C24" s="30" t="n">
        <v>57332</v>
      </c>
      <c r="D24" s="31" t="n">
        <f aca="false">C24-B24</f>
        <v>-252</v>
      </c>
      <c r="E24" s="32" t="n">
        <f aca="false">C24/B24*100</f>
        <v>99.5623784384551</v>
      </c>
      <c r="F24" s="33" t="n">
        <v>57521</v>
      </c>
      <c r="G24" s="34" t="n">
        <v>41458</v>
      </c>
      <c r="H24" s="49" t="n">
        <f aca="false">G24-F24</f>
        <v>-16063</v>
      </c>
      <c r="I24" s="50" t="n">
        <f aca="false">G24/F24*100</f>
        <v>72.0745466872968</v>
      </c>
      <c r="J24" s="37"/>
      <c r="K24" s="38"/>
      <c r="L24" s="38"/>
      <c r="M24" s="38"/>
      <c r="N24" s="39"/>
    </row>
    <row r="25" customFormat="false" ht="17.25" hidden="false" customHeight="true" outlineLevel="0" collapsed="false">
      <c r="A25" s="40" t="s">
        <v>33</v>
      </c>
      <c r="B25" s="29" t="n">
        <v>45595</v>
      </c>
      <c r="C25" s="30" t="n">
        <v>42820</v>
      </c>
      <c r="D25" s="31" t="n">
        <f aca="false">C25-B25</f>
        <v>-2775</v>
      </c>
      <c r="E25" s="32" t="n">
        <f aca="false">C25/B25*100</f>
        <v>93.9138063384143</v>
      </c>
      <c r="F25" s="33" t="n">
        <v>43913</v>
      </c>
      <c r="G25" s="34" t="n">
        <v>34431</v>
      </c>
      <c r="H25" s="49" t="n">
        <f aca="false">G25-F25</f>
        <v>-9482</v>
      </c>
      <c r="I25" s="50" t="n">
        <f aca="false">G25/F25*100</f>
        <v>78.4073053537677</v>
      </c>
      <c r="J25" s="37" t="n">
        <f aca="false">C25/C10*100</f>
        <v>22.9807331079268</v>
      </c>
      <c r="K25" s="38"/>
      <c r="L25" s="38"/>
      <c r="M25" s="38"/>
      <c r="N25" s="39" t="n">
        <f aca="false">G25/G10*100</f>
        <v>27.2110832747189</v>
      </c>
    </row>
    <row r="26" customFormat="false" ht="24" hidden="false" customHeight="true" outlineLevel="0" collapsed="false">
      <c r="A26" s="40" t="s">
        <v>34</v>
      </c>
      <c r="B26" s="29" t="n">
        <v>10566</v>
      </c>
      <c r="C26" s="30" t="n">
        <v>9530</v>
      </c>
      <c r="D26" s="31" t="n">
        <f aca="false">C26-B26</f>
        <v>-1036</v>
      </c>
      <c r="E26" s="32" t="n">
        <f aca="false">C26/B26*100</f>
        <v>90.1949649820178</v>
      </c>
      <c r="F26" s="33" t="n">
        <v>9464</v>
      </c>
      <c r="G26" s="34" t="n">
        <v>7855</v>
      </c>
      <c r="H26" s="49" t="n">
        <f aca="false">G26-F26</f>
        <v>-1609</v>
      </c>
      <c r="I26" s="50" t="n">
        <f aca="false">G26/F26*100</f>
        <v>82.9987320371936</v>
      </c>
      <c r="J26" s="37" t="n">
        <f aca="false">C26/C10*100</f>
        <v>5.11458165620136</v>
      </c>
      <c r="K26" s="38"/>
      <c r="L26" s="38"/>
      <c r="M26" s="38"/>
      <c r="N26" s="39" t="n">
        <f aca="false">G26/G10*100</f>
        <v>6.20786672251507</v>
      </c>
    </row>
    <row r="27" customFormat="false" ht="15" hidden="false" customHeight="true" outlineLevel="0" collapsed="false">
      <c r="A27" s="51" t="s">
        <v>35</v>
      </c>
      <c r="B27" s="52" t="n">
        <v>8793</v>
      </c>
      <c r="C27" s="53" t="n">
        <v>7968</v>
      </c>
      <c r="D27" s="54" t="n">
        <f aca="false">C27-B27</f>
        <v>-825</v>
      </c>
      <c r="E27" s="55" t="n">
        <f aca="false">C27/B27*100</f>
        <v>90.6175366769021</v>
      </c>
      <c r="F27" s="56" t="n">
        <v>8036</v>
      </c>
      <c r="G27" s="57" t="n">
        <v>6981</v>
      </c>
      <c r="H27" s="58" t="n">
        <f aca="false">G27-F27</f>
        <v>-1055</v>
      </c>
      <c r="I27" s="59" t="n">
        <f aca="false">G27/F27*100</f>
        <v>86.8715778994525</v>
      </c>
      <c r="J27" s="60" t="n">
        <f aca="false">C27/C10*100</f>
        <v>4.27628401223636</v>
      </c>
      <c r="K27" s="61"/>
      <c r="L27" s="61"/>
      <c r="M27" s="61"/>
      <c r="N27" s="62" t="n">
        <f aca="false">G27/G10*100</f>
        <v>5.51713782175401</v>
      </c>
    </row>
    <row r="28" customFormat="false" ht="13.5" hidden="false" customHeight="false" outlineLevel="0" collapsed="false"/>
    <row r="31" customFormat="false" ht="12.75" hidden="false" customHeight="false" outlineLevel="0" collapsed="false">
      <c r="A31" s="63" t="s">
        <v>36</v>
      </c>
      <c r="B31" s="63"/>
      <c r="C31" s="63"/>
    </row>
    <row r="32" customFormat="false" ht="12.75" hidden="false" customHeight="false" outlineLevel="0" collapsed="false">
      <c r="A32" s="63" t="s">
        <v>37</v>
      </c>
      <c r="B32" s="63"/>
      <c r="C32" s="63"/>
    </row>
  </sheetData>
  <mergeCells count="15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  <mergeCell ref="A20:N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1-12T11:41:38Z</cp:lastPrinted>
  <dcterms:modified xsi:type="dcterms:W3CDTF">2007-11-12T11:42:26Z</dcterms:modified>
  <cp:revision>0</cp:revision>
  <dc:subject/>
  <dc:title>Informacja sygnalna - sierpień 1995r</dc:title>
</cp:coreProperties>
</file>